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Tiekėjo pavadinimas: UAB "Tradintek"</t>
  </si>
  <si>
    <t xml:space="preserve">Pirkimo dalies Nr.</t>
  </si>
  <si>
    <t xml:space="preserve">Pavadinimas</t>
  </si>
  <si>
    <t xml:space="preserve">Modelis/katalogo numeris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Optika</t>
  </si>
  <si>
    <t xml:space="preserve">26046BA; Karl Storz SE&amp;Co. KG</t>
  </si>
  <si>
    <t xml:space="preserve">vnt.</t>
  </si>
  <si>
    <t xml:space="preserve">26007BA; Karl Storz SE&amp;Co. KG</t>
  </si>
  <si>
    <t xml:space="preserve">Kepenų retraktorius</t>
  </si>
  <si>
    <t xml:space="preserve">30623NAS; Karl Storz SE&amp;Co. KG</t>
  </si>
  <si>
    <t xml:space="preserve">30623NAM; Karl Storz SE&amp;Co. KG</t>
  </si>
  <si>
    <t xml:space="preserve">Reguliuojama alkūnė </t>
  </si>
  <si>
    <t xml:space="preserve">28272HB; Karl Storz SE&amp;Co. KG</t>
  </si>
  <si>
    <t xml:space="preserve">Laikiklis</t>
  </si>
  <si>
    <t xml:space="preserve">28272UKN; Karl Storz SE&amp;Co. KG</t>
  </si>
  <si>
    <t xml:space="preserve">Konteineris</t>
  </si>
  <si>
    <t xml:space="preserve">39351J; Karl Storz SE&amp;Co. KG</t>
  </si>
  <si>
    <t xml:space="preserve">Troakaras</t>
  </si>
  <si>
    <t xml:space="preserve">30160WZ; Karl Storz SE&amp;Co. KG</t>
  </si>
  <si>
    <t xml:space="preserve">30160MP; Karl Storz SE&amp;Co. KG</t>
  </si>
  <si>
    <t xml:space="preserve">Kepurėlės troakarams</t>
  </si>
  <si>
    <t xml:space="preserve">6127590-10; Karl Storz SE&amp;Co. KG</t>
  </si>
  <si>
    <t xml:space="preserve">Žirklės</t>
  </si>
  <si>
    <t xml:space="preserve">34351MS; Karl Storz SE&amp;Co. KG</t>
  </si>
  <si>
    <t xml:space="preserve">34351MW; Karl Storz SE&amp;Co. KG</t>
  </si>
  <si>
    <t xml:space="preserve">Žnyplės</t>
  </si>
  <si>
    <t xml:space="preserve">33356ML; Karl Storz SE&amp;Co. KG</t>
  </si>
  <si>
    <t xml:space="preserve">33356ME; Karl Storz SE&amp;Co. KG</t>
  </si>
  <si>
    <t xml:space="preserve">Mazgų rišiklis</t>
  </si>
  <si>
    <t xml:space="preserve">26596D; Karl Storz SE&amp;Co. KG</t>
  </si>
  <si>
    <t xml:space="preserve">Adatkotis</t>
  </si>
  <si>
    <t xml:space="preserve">26167LNL; Karl Storz SE&amp;Co. KG</t>
  </si>
  <si>
    <t xml:space="preserve">26167RNL; Karl Storz SE&amp;Co. KG</t>
  </si>
  <si>
    <t xml:space="preserve">31351ML; Karl Storz SE&amp;Co. KG</t>
  </si>
  <si>
    <t xml:space="preserve">30114RO; Karl Storz SE&amp;Co. KG</t>
  </si>
  <si>
    <t xml:space="preserve">Vožtuvas</t>
  </si>
  <si>
    <t xml:space="preserve">021199-10; Karl Storz SE&amp;Co. KG</t>
  </si>
  <si>
    <t xml:space="preserve">30217KAK; Karl Storz SE&amp;Co. KG</t>
  </si>
  <si>
    <t xml:space="preserve">Šviesolaidis</t>
  </si>
  <si>
    <t xml:space="preserve">495NCSC; Karl Storz SE&amp;Co. KG</t>
  </si>
  <si>
    <t xml:space="preserve">495ND; Karl Storz SE&amp;Co. KG</t>
  </si>
  <si>
    <t xml:space="preserve">26173KAF; Karl Storz SE&amp;Co. KG</t>
  </si>
  <si>
    <t xml:space="preserve">31351ON; Karl Storz SE&amp;Co. KG</t>
  </si>
  <si>
    <t xml:space="preserve">33351ON; Karl Storz SE&amp;Co. KG</t>
  </si>
  <si>
    <r>
      <rPr>
        <b val="true"/>
        <sz val="10"/>
        <color rgb="FFFF0000"/>
        <rFont val="Times New Roman"/>
        <family val="1"/>
        <charset val="186"/>
      </rPr>
      <t xml:space="preserve">Pastaba:</t>
    </r>
    <r>
      <rPr>
        <sz val="10"/>
        <color rgb="FFFF0000"/>
        <rFont val="Times New Roman"/>
        <family val="1"/>
        <charset val="186"/>
      </rPr>
      <t xml:space="preserve"> </t>
    </r>
    <r>
      <rPr>
        <sz val="10"/>
        <color rgb="FF000000"/>
        <rFont val="Times New Roman"/>
        <family val="1"/>
        <charset val="186"/>
      </rPr>
      <t xml:space="preserve">Pirkimo dalis, kurioms pasiūlymas nėra teikiamas, prašome pašalinti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14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7"/>
    <col collapsed="false" customWidth="true" hidden="false" outlineLevel="0" max="3" min="3" style="3" width="28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s="8" customFormat="true" ht="15" hidden="false" customHeight="true" outlineLevel="0" collapsed="false">
      <c r="A1" s="5"/>
      <c r="B1" s="6" t="s">
        <v>0</v>
      </c>
      <c r="C1" s="6"/>
      <c r="D1" s="6"/>
      <c r="E1" s="5"/>
      <c r="F1" s="7"/>
      <c r="G1" s="7"/>
      <c r="H1" s="7"/>
    </row>
    <row r="2" customFormat="false" ht="45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3" t="s">
        <v>7</v>
      </c>
      <c r="H2" s="13" t="s">
        <v>8</v>
      </c>
    </row>
    <row r="3" customFormat="false" ht="18.75" hidden="false" customHeight="true" outlineLevel="0" collapsed="false">
      <c r="A3" s="14" t="n">
        <v>1</v>
      </c>
      <c r="B3" s="15" t="s">
        <v>9</v>
      </c>
      <c r="C3" s="16" t="s">
        <v>10</v>
      </c>
      <c r="D3" s="14" t="s">
        <v>11</v>
      </c>
      <c r="E3" s="17" t="n">
        <v>1</v>
      </c>
      <c r="F3" s="18" t="n">
        <v>2130</v>
      </c>
      <c r="G3" s="19" t="n">
        <f aca="false">+F3*E3</f>
        <v>2130</v>
      </c>
      <c r="H3" s="19" t="n">
        <f aca="false">+G3*1.21</f>
        <v>2577.3</v>
      </c>
      <c r="I3" s="20"/>
    </row>
    <row r="4" customFormat="false" ht="15" hidden="false" customHeight="true" outlineLevel="0" collapsed="false">
      <c r="A4" s="21" t="n">
        <v>2</v>
      </c>
      <c r="B4" s="15" t="s">
        <v>9</v>
      </c>
      <c r="C4" s="22" t="s">
        <v>12</v>
      </c>
      <c r="D4" s="14" t="s">
        <v>11</v>
      </c>
      <c r="E4" s="17" t="n">
        <v>1</v>
      </c>
      <c r="F4" s="23" t="n">
        <v>2150</v>
      </c>
      <c r="G4" s="19" t="n">
        <f aca="false">+F4*E4</f>
        <v>2150</v>
      </c>
      <c r="H4" s="19" t="n">
        <f aca="false">+G4*1.21</f>
        <v>2601.5</v>
      </c>
    </row>
    <row r="5" customFormat="false" ht="15" hidden="false" customHeight="true" outlineLevel="0" collapsed="false">
      <c r="A5" s="21" t="n">
        <v>3</v>
      </c>
      <c r="B5" s="15" t="s">
        <v>13</v>
      </c>
      <c r="C5" s="22" t="s">
        <v>14</v>
      </c>
      <c r="D5" s="14" t="s">
        <v>11</v>
      </c>
      <c r="E5" s="17" t="n">
        <v>1</v>
      </c>
      <c r="F5" s="23" t="n">
        <v>440</v>
      </c>
      <c r="G5" s="19" t="n">
        <f aca="false">+F5*E5</f>
        <v>440</v>
      </c>
      <c r="H5" s="19" t="n">
        <f aca="false">+G5*1.21</f>
        <v>532.4</v>
      </c>
    </row>
    <row r="6" customFormat="false" ht="15" hidden="false" customHeight="true" outlineLevel="0" collapsed="false">
      <c r="A6" s="21" t="n">
        <v>4</v>
      </c>
      <c r="B6" s="15" t="s">
        <v>13</v>
      </c>
      <c r="C6" s="22" t="s">
        <v>15</v>
      </c>
      <c r="D6" s="14" t="s">
        <v>11</v>
      </c>
      <c r="E6" s="17" t="n">
        <v>1</v>
      </c>
      <c r="F6" s="23" t="n">
        <v>440</v>
      </c>
      <c r="G6" s="19" t="n">
        <f aca="false">+F6*E6</f>
        <v>440</v>
      </c>
      <c r="H6" s="19" t="n">
        <f aca="false">+G6*1.21</f>
        <v>532.4</v>
      </c>
    </row>
    <row r="7" customFormat="false" ht="15" hidden="false" customHeight="true" outlineLevel="0" collapsed="false">
      <c r="A7" s="21" t="n">
        <v>5</v>
      </c>
      <c r="B7" s="15" t="s">
        <v>16</v>
      </c>
      <c r="C7" s="22" t="s">
        <v>17</v>
      </c>
      <c r="D7" s="14" t="s">
        <v>11</v>
      </c>
      <c r="E7" s="17" t="n">
        <v>1</v>
      </c>
      <c r="F7" s="23" t="n">
        <v>2150</v>
      </c>
      <c r="G7" s="19" t="n">
        <f aca="false">+F7*E7</f>
        <v>2150</v>
      </c>
      <c r="H7" s="19" t="n">
        <f aca="false">+G7*1.21</f>
        <v>2601.5</v>
      </c>
    </row>
    <row r="8" customFormat="false" ht="15" hidden="false" customHeight="true" outlineLevel="0" collapsed="false">
      <c r="A8" s="21" t="n">
        <v>6</v>
      </c>
      <c r="B8" s="15" t="s">
        <v>18</v>
      </c>
      <c r="C8" s="22" t="s">
        <v>19</v>
      </c>
      <c r="D8" s="14" t="s">
        <v>11</v>
      </c>
      <c r="E8" s="17" t="n">
        <v>1</v>
      </c>
      <c r="F8" s="23" t="n">
        <v>490</v>
      </c>
      <c r="G8" s="19" t="n">
        <f aca="false">+F8*E8</f>
        <v>490</v>
      </c>
      <c r="H8" s="19" t="n">
        <f aca="false">+G8*1.21</f>
        <v>592.9</v>
      </c>
    </row>
    <row r="9" customFormat="false" ht="15" hidden="false" customHeight="true" outlineLevel="0" collapsed="false">
      <c r="A9" s="21" t="n">
        <v>7</v>
      </c>
      <c r="B9" s="15" t="s">
        <v>20</v>
      </c>
      <c r="C9" s="22" t="s">
        <v>21</v>
      </c>
      <c r="D9" s="14" t="s">
        <v>11</v>
      </c>
      <c r="E9" s="17" t="n">
        <v>1</v>
      </c>
      <c r="F9" s="23" t="n">
        <v>790</v>
      </c>
      <c r="G9" s="19" t="n">
        <f aca="false">+F9*E9</f>
        <v>790</v>
      </c>
      <c r="H9" s="19" t="n">
        <f aca="false">+G9*1.21</f>
        <v>955.9</v>
      </c>
    </row>
    <row r="10" customFormat="false" ht="15" hidden="false" customHeight="true" outlineLevel="0" collapsed="false">
      <c r="A10" s="21" t="n">
        <v>8</v>
      </c>
      <c r="B10" s="15" t="s">
        <v>22</v>
      </c>
      <c r="C10" s="22" t="s">
        <v>23</v>
      </c>
      <c r="D10" s="14" t="s">
        <v>11</v>
      </c>
      <c r="E10" s="17" t="n">
        <v>4</v>
      </c>
      <c r="F10" s="23" t="n">
        <v>400</v>
      </c>
      <c r="G10" s="19" t="n">
        <f aca="false">+F10*E10</f>
        <v>1600</v>
      </c>
      <c r="H10" s="19" t="n">
        <f aca="false">+G10*1.21</f>
        <v>1936</v>
      </c>
    </row>
    <row r="11" customFormat="false" ht="15" hidden="false" customHeight="true" outlineLevel="0" collapsed="false">
      <c r="A11" s="21" t="n">
        <v>9</v>
      </c>
      <c r="B11" s="15" t="s">
        <v>22</v>
      </c>
      <c r="C11" s="22" t="s">
        <v>24</v>
      </c>
      <c r="D11" s="14" t="s">
        <v>11</v>
      </c>
      <c r="E11" s="17" t="n">
        <v>2</v>
      </c>
      <c r="F11" s="23" t="n">
        <v>400</v>
      </c>
      <c r="G11" s="19" t="n">
        <f aca="false">+F11*E11</f>
        <v>800</v>
      </c>
      <c r="H11" s="19" t="n">
        <f aca="false">+G11*1.21</f>
        <v>968</v>
      </c>
    </row>
    <row r="12" customFormat="false" ht="15" hidden="false" customHeight="true" outlineLevel="0" collapsed="false">
      <c r="A12" s="21" t="n">
        <v>10</v>
      </c>
      <c r="B12" s="15" t="s">
        <v>25</v>
      </c>
      <c r="C12" s="22" t="s">
        <v>26</v>
      </c>
      <c r="D12" s="14" t="s">
        <v>11</v>
      </c>
      <c r="E12" s="17" t="n">
        <v>3</v>
      </c>
      <c r="F12" s="23" t="n">
        <v>25</v>
      </c>
      <c r="G12" s="19" t="n">
        <f aca="false">+F12*E12</f>
        <v>75</v>
      </c>
      <c r="H12" s="19" t="n">
        <f aca="false">+G12*1.21</f>
        <v>90.75</v>
      </c>
    </row>
    <row r="13" customFormat="false" ht="15" hidden="false" customHeight="true" outlineLevel="0" collapsed="false">
      <c r="A13" s="21" t="n">
        <v>11</v>
      </c>
      <c r="B13" s="15" t="s">
        <v>27</v>
      </c>
      <c r="C13" s="22" t="s">
        <v>28</v>
      </c>
      <c r="D13" s="14" t="s">
        <v>11</v>
      </c>
      <c r="E13" s="17" t="n">
        <v>1</v>
      </c>
      <c r="F13" s="23" t="n">
        <v>570</v>
      </c>
      <c r="G13" s="19" t="n">
        <f aca="false">+F13*E13</f>
        <v>570</v>
      </c>
      <c r="H13" s="19" t="n">
        <f aca="false">+G13*1.21</f>
        <v>689.7</v>
      </c>
    </row>
    <row r="14" customFormat="false" ht="15" hidden="false" customHeight="true" outlineLevel="0" collapsed="false">
      <c r="A14" s="21" t="n">
        <v>12</v>
      </c>
      <c r="B14" s="15" t="s">
        <v>27</v>
      </c>
      <c r="C14" s="22" t="s">
        <v>29</v>
      </c>
      <c r="D14" s="14" t="s">
        <v>11</v>
      </c>
      <c r="E14" s="17" t="n">
        <v>1</v>
      </c>
      <c r="F14" s="23" t="n">
        <v>570</v>
      </c>
      <c r="G14" s="19" t="n">
        <f aca="false">+F14*E14</f>
        <v>570</v>
      </c>
      <c r="H14" s="19" t="n">
        <f aca="false">+G14*1.21</f>
        <v>689.7</v>
      </c>
    </row>
    <row r="15" customFormat="false" ht="15" hidden="false" customHeight="true" outlineLevel="0" collapsed="false">
      <c r="A15" s="21" t="n">
        <v>13</v>
      </c>
      <c r="B15" s="15" t="s">
        <v>30</v>
      </c>
      <c r="C15" s="22" t="s">
        <v>31</v>
      </c>
      <c r="D15" s="14" t="s">
        <v>11</v>
      </c>
      <c r="E15" s="17" t="n">
        <v>1</v>
      </c>
      <c r="F15" s="23" t="n">
        <v>640</v>
      </c>
      <c r="G15" s="19" t="n">
        <f aca="false">+F15*E15</f>
        <v>640</v>
      </c>
      <c r="H15" s="19" t="n">
        <f aca="false">+G15*1.21</f>
        <v>774.4</v>
      </c>
    </row>
    <row r="16" customFormat="false" ht="15" hidden="false" customHeight="true" outlineLevel="0" collapsed="false">
      <c r="A16" s="21" t="n">
        <v>14</v>
      </c>
      <c r="B16" s="15" t="s">
        <v>30</v>
      </c>
      <c r="C16" s="22" t="s">
        <v>32</v>
      </c>
      <c r="D16" s="14" t="s">
        <v>11</v>
      </c>
      <c r="E16" s="17" t="n">
        <v>2</v>
      </c>
      <c r="F16" s="23" t="n">
        <v>640</v>
      </c>
      <c r="G16" s="19" t="n">
        <f aca="false">+F16*E16</f>
        <v>1280</v>
      </c>
      <c r="H16" s="19" t="n">
        <f aca="false">+G16*1.21</f>
        <v>1548.8</v>
      </c>
    </row>
    <row r="17" customFormat="false" ht="15" hidden="false" customHeight="true" outlineLevel="0" collapsed="false">
      <c r="A17" s="21" t="n">
        <v>15</v>
      </c>
      <c r="B17" s="15" t="s">
        <v>33</v>
      </c>
      <c r="C17" s="22" t="s">
        <v>34</v>
      </c>
      <c r="D17" s="14" t="s">
        <v>11</v>
      </c>
      <c r="E17" s="17" t="n">
        <v>1</v>
      </c>
      <c r="F17" s="23" t="n">
        <v>100</v>
      </c>
      <c r="G17" s="19" t="n">
        <f aca="false">+F17*E17</f>
        <v>100</v>
      </c>
      <c r="H17" s="19" t="n">
        <f aca="false">+G17*1.21</f>
        <v>121</v>
      </c>
    </row>
    <row r="18" customFormat="false" ht="15" hidden="false" customHeight="true" outlineLevel="0" collapsed="false">
      <c r="A18" s="21" t="n">
        <v>16</v>
      </c>
      <c r="B18" s="15" t="s">
        <v>35</v>
      </c>
      <c r="C18" s="22" t="s">
        <v>36</v>
      </c>
      <c r="D18" s="14" t="s">
        <v>11</v>
      </c>
      <c r="E18" s="17" t="n">
        <v>1</v>
      </c>
      <c r="F18" s="23" t="n">
        <v>1240</v>
      </c>
      <c r="G18" s="19" t="n">
        <f aca="false">+F18*E18</f>
        <v>1240</v>
      </c>
      <c r="H18" s="19" t="n">
        <f aca="false">+G18*1.21</f>
        <v>1500.4</v>
      </c>
    </row>
    <row r="19" customFormat="false" ht="15" hidden="false" customHeight="true" outlineLevel="0" collapsed="false">
      <c r="A19" s="21" t="n">
        <v>17</v>
      </c>
      <c r="B19" s="15" t="s">
        <v>35</v>
      </c>
      <c r="C19" s="22" t="s">
        <v>37</v>
      </c>
      <c r="D19" s="14" t="s">
        <v>11</v>
      </c>
      <c r="E19" s="17" t="n">
        <v>1</v>
      </c>
      <c r="F19" s="23" t="n">
        <v>1240</v>
      </c>
      <c r="G19" s="19" t="n">
        <f aca="false">+F19*E19</f>
        <v>1240</v>
      </c>
      <c r="H19" s="19" t="n">
        <f aca="false">+G19*1.21</f>
        <v>1500.4</v>
      </c>
    </row>
    <row r="20" customFormat="false" ht="15" hidden="false" customHeight="true" outlineLevel="0" collapsed="false">
      <c r="A20" s="21" t="n">
        <v>18</v>
      </c>
      <c r="B20" s="15" t="s">
        <v>30</v>
      </c>
      <c r="C20" s="22" t="s">
        <v>38</v>
      </c>
      <c r="D20" s="14" t="s">
        <v>11</v>
      </c>
      <c r="E20" s="17" t="n">
        <v>1</v>
      </c>
      <c r="F20" s="23" t="n">
        <v>610</v>
      </c>
      <c r="G20" s="19" t="n">
        <f aca="false">+F20*E20</f>
        <v>610</v>
      </c>
      <c r="H20" s="19" t="n">
        <f aca="false">+G20*1.21</f>
        <v>738.1</v>
      </c>
    </row>
    <row r="21" customFormat="false" ht="15" hidden="false" customHeight="true" outlineLevel="0" collapsed="false">
      <c r="A21" s="21" t="n">
        <v>19</v>
      </c>
      <c r="B21" s="15" t="s">
        <v>22</v>
      </c>
      <c r="C21" s="22" t="s">
        <v>39</v>
      </c>
      <c r="D21" s="14" t="s">
        <v>11</v>
      </c>
      <c r="E21" s="17" t="n">
        <v>3</v>
      </c>
      <c r="F21" s="23" t="n">
        <v>670</v>
      </c>
      <c r="G21" s="19" t="n">
        <f aca="false">+F21*E21</f>
        <v>2010</v>
      </c>
      <c r="H21" s="19" t="n">
        <f aca="false">+G21*1.21</f>
        <v>2432.1</v>
      </c>
    </row>
    <row r="22" customFormat="false" ht="15" hidden="false" customHeight="true" outlineLevel="0" collapsed="false">
      <c r="A22" s="21" t="n">
        <v>20</v>
      </c>
      <c r="B22" s="15" t="s">
        <v>40</v>
      </c>
      <c r="C22" s="22" t="s">
        <v>41</v>
      </c>
      <c r="D22" s="14" t="s">
        <v>11</v>
      </c>
      <c r="E22" s="17" t="n">
        <v>3</v>
      </c>
      <c r="F22" s="23" t="n">
        <v>50</v>
      </c>
      <c r="G22" s="19" t="n">
        <f aca="false">+F22*E22</f>
        <v>150</v>
      </c>
      <c r="H22" s="19" t="n">
        <f aca="false">+G22*1.21</f>
        <v>181.5</v>
      </c>
    </row>
    <row r="23" customFormat="false" ht="15" hidden="false" customHeight="true" outlineLevel="0" collapsed="false">
      <c r="A23" s="21" t="n">
        <v>21</v>
      </c>
      <c r="B23" s="15" t="s">
        <v>22</v>
      </c>
      <c r="C23" s="22" t="s">
        <v>42</v>
      </c>
      <c r="D23" s="14" t="s">
        <v>11</v>
      </c>
      <c r="E23" s="17" t="n">
        <v>2</v>
      </c>
      <c r="F23" s="23" t="n">
        <v>390</v>
      </c>
      <c r="G23" s="19" t="n">
        <f aca="false">+F23*E23</f>
        <v>780</v>
      </c>
      <c r="H23" s="19" t="n">
        <f aca="false">+G23*1.21</f>
        <v>943.8</v>
      </c>
    </row>
    <row r="24" customFormat="false" ht="15" hidden="false" customHeight="true" outlineLevel="0" collapsed="false">
      <c r="A24" s="21" t="n">
        <v>22</v>
      </c>
      <c r="B24" s="15" t="s">
        <v>43</v>
      </c>
      <c r="C24" s="22" t="s">
        <v>44</v>
      </c>
      <c r="D24" s="14" t="s">
        <v>11</v>
      </c>
      <c r="E24" s="17" t="n">
        <v>4</v>
      </c>
      <c r="F24" s="23" t="n">
        <v>600</v>
      </c>
      <c r="G24" s="19" t="n">
        <f aca="false">+F24*E24</f>
        <v>2400</v>
      </c>
      <c r="H24" s="19" t="n">
        <f aca="false">+G24*1.21</f>
        <v>2904</v>
      </c>
    </row>
    <row r="25" customFormat="false" ht="15" hidden="false" customHeight="true" outlineLevel="0" collapsed="false">
      <c r="A25" s="21" t="n">
        <v>23</v>
      </c>
      <c r="B25" s="15" t="s">
        <v>43</v>
      </c>
      <c r="C25" s="22" t="s">
        <v>45</v>
      </c>
      <c r="D25" s="14" t="s">
        <v>11</v>
      </c>
      <c r="E25" s="17" t="n">
        <v>4</v>
      </c>
      <c r="F25" s="23" t="n">
        <v>450</v>
      </c>
      <c r="G25" s="19" t="n">
        <f aca="false">+F25*E25</f>
        <v>1800</v>
      </c>
      <c r="H25" s="19" t="n">
        <f aca="false">+G25*1.21</f>
        <v>2178</v>
      </c>
    </row>
    <row r="26" customFormat="false" ht="15" hidden="false" customHeight="true" outlineLevel="0" collapsed="false">
      <c r="A26" s="21" t="n">
        <v>24</v>
      </c>
      <c r="B26" s="15" t="s">
        <v>35</v>
      </c>
      <c r="C26" s="22" t="s">
        <v>46</v>
      </c>
      <c r="D26" s="14" t="s">
        <v>11</v>
      </c>
      <c r="E26" s="17" t="n">
        <v>2</v>
      </c>
      <c r="F26" s="23" t="n">
        <v>1060</v>
      </c>
      <c r="G26" s="19" t="n">
        <f aca="false">+F26*E26</f>
        <v>2120</v>
      </c>
      <c r="H26" s="19" t="n">
        <f aca="false">+G26*1.21</f>
        <v>2565.2</v>
      </c>
    </row>
    <row r="27" customFormat="false" ht="15" hidden="false" customHeight="true" outlineLevel="0" collapsed="false">
      <c r="A27" s="21" t="n">
        <v>25</v>
      </c>
      <c r="B27" s="15" t="s">
        <v>30</v>
      </c>
      <c r="C27" s="22" t="s">
        <v>47</v>
      </c>
      <c r="D27" s="14" t="s">
        <v>11</v>
      </c>
      <c r="E27" s="17" t="n">
        <v>2</v>
      </c>
      <c r="F27" s="23" t="n">
        <v>610</v>
      </c>
      <c r="G27" s="19" t="n">
        <f aca="false">+F27*E27</f>
        <v>1220</v>
      </c>
      <c r="H27" s="19" t="n">
        <f aca="false">+G27*1.21</f>
        <v>1476.2</v>
      </c>
    </row>
    <row r="28" customFormat="false" ht="15" hidden="false" customHeight="true" outlineLevel="0" collapsed="false">
      <c r="A28" s="21" t="n">
        <v>26</v>
      </c>
      <c r="B28" s="15" t="s">
        <v>30</v>
      </c>
      <c r="C28" s="22" t="s">
        <v>48</v>
      </c>
      <c r="D28" s="14" t="s">
        <v>11</v>
      </c>
      <c r="E28" s="17" t="n">
        <v>2</v>
      </c>
      <c r="F28" s="23" t="n">
        <v>540</v>
      </c>
      <c r="G28" s="19" t="n">
        <f aca="false">+F28*E28</f>
        <v>1080</v>
      </c>
      <c r="H28" s="19" t="n">
        <f aca="false">+G28*1.21</f>
        <v>1306.8</v>
      </c>
    </row>
    <row r="30" customFormat="false" ht="15" hidden="false" customHeight="true" outlineLevel="0" collapsed="false">
      <c r="A30" s="24" t="s">
        <v>49</v>
      </c>
      <c r="B30" s="24"/>
      <c r="C30" s="24"/>
      <c r="D30" s="24"/>
      <c r="E30" s="24"/>
      <c r="F30" s="24"/>
      <c r="G30" s="24"/>
      <c r="H30" s="24"/>
    </row>
  </sheetData>
  <mergeCells count="2">
    <mergeCell ref="B1:D1"/>
    <mergeCell ref="A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09-09T13:10:33Z</dcterms:modified>
  <cp:revision>0</cp:revision>
  <dc:subject/>
  <dc:title/>
</cp:coreProperties>
</file>